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
 к постановлению избирательной 
комиссии Тверской области 
от 24 января 2022 г. № 56/654-7</t>
  </si>
  <si>
    <t xml:space="preserve">Сведения об обеспечении гарантий равенства политических партий, представленных в Законодательном Собрании Тверской области, при освещении их деятельности региональными телеканалом ОАО НТС «Тверской проспект» и радиоканалом ООО РИА «ТВ-ПИЛОТ» за 2021 год</t>
  </si>
  <si>
    <t xml:space="preserve">Месяц года</t>
  </si>
  <si>
    <t xml:space="preserve">Телеканал, радиоканал</t>
  </si>
  <si>
    <t xml:space="preserve">Наименования политических партий</t>
  </si>
  <si>
    <t xml:space="preserve">Всероссийская политическая партия «ЕДИНАЯ РОССИЯ»</t>
  </si>
  <si>
    <t xml:space="preserve">Политическая партия КПРФ</t>
  </si>
  <si>
    <t xml:space="preserve">Политическая партия ЛДПР</t>
  </si>
  <si>
    <t xml:space="preserve">Политическая партия СПРАВЕДЛИВАЯ РОССИЯ - ПАТРИОТЫ - ЗА ПРАВДУ</t>
  </si>
  <si>
    <t xml:space="preserve">Политическая партия Партия пенсионеров</t>
  </si>
  <si>
    <t xml:space="preserve">Объем эфирного времени (час:мин:сек)</t>
  </si>
  <si>
    <t xml:space="preserve">Апрель</t>
  </si>
  <si>
    <t xml:space="preserve">телеканал</t>
  </si>
  <si>
    <t xml:space="preserve">радиоканал</t>
  </si>
  <si>
    <t xml:space="preserve">Май</t>
  </si>
  <si>
    <t xml:space="preserve">Октябрь</t>
  </si>
  <si>
    <t xml:space="preserve">Ноябрь</t>
  </si>
  <si>
    <t xml:space="preserve">Декабрь</t>
  </si>
  <si>
    <t xml:space="preserve">ВСЕГО ЗА ГОД</t>
  </si>
  <si>
    <t xml:space="preserve">Примечание: политическая партия  "Российская партия пенсионеров за социальную справедливость" представлена в Законодательном Собрании Тверской области с 19 сентября 2021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7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7" min="5" style="1" width="15.85"/>
  </cols>
  <sheetData>
    <row r="1" customFormat="false" ht="75" hidden="false" customHeight="true" outlineLevel="0" collapsed="false">
      <c r="D1" s="2" t="s">
        <v>0</v>
      </c>
      <c r="E1" s="2"/>
      <c r="F1" s="2"/>
      <c r="G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2.9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6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6"/>
      <c r="G5" s="6"/>
    </row>
    <row r="6" customFormat="false" ht="93" hidden="false" customHeight="true" outlineLevel="0" collapsed="false">
      <c r="A6" s="5"/>
      <c r="B6" s="5"/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7"/>
      <c r="I6" s="8"/>
      <c r="J6" s="8"/>
      <c r="K6" s="7"/>
      <c r="L6" s="8"/>
      <c r="M6" s="8"/>
    </row>
    <row r="7" customFormat="false" ht="24.75" hidden="false" customHeight="true" outlineLevel="0" collapsed="false">
      <c r="A7" s="5"/>
      <c r="B7" s="5"/>
      <c r="C7" s="5" t="s">
        <v>10</v>
      </c>
      <c r="D7" s="5"/>
      <c r="E7" s="5"/>
      <c r="F7" s="5"/>
      <c r="G7" s="5"/>
      <c r="H7" s="7"/>
      <c r="I7" s="8"/>
      <c r="J7" s="8"/>
      <c r="K7" s="7"/>
      <c r="L7" s="8"/>
      <c r="M7" s="8"/>
    </row>
    <row r="8" s="1" customFormat="true" ht="15.75" hidden="false" customHeight="false" outlineLevel="0" collapsed="false">
      <c r="A8" s="9" t="s">
        <v>11</v>
      </c>
      <c r="B8" s="9" t="s">
        <v>12</v>
      </c>
      <c r="C8" s="10" t="n">
        <v>0.000486111111111111</v>
      </c>
      <c r="D8" s="10" t="n">
        <v>0.000486111111111111</v>
      </c>
      <c r="E8" s="10" t="n">
        <v>0.000486111111111111</v>
      </c>
      <c r="F8" s="10" t="n">
        <v>0.000486111111111111</v>
      </c>
      <c r="G8" s="10"/>
    </row>
    <row r="9" s="1" customFormat="true" ht="15.75" hidden="false" customHeight="false" outlineLevel="0" collapsed="false">
      <c r="A9" s="9"/>
      <c r="B9" s="9" t="s">
        <v>13</v>
      </c>
      <c r="C9" s="10" t="n">
        <v>0.00559027777777778</v>
      </c>
      <c r="D9" s="10" t="n">
        <v>0.00559027777777778</v>
      </c>
      <c r="E9" s="10" t="n">
        <v>0.00559027777777778</v>
      </c>
      <c r="F9" s="10" t="n">
        <v>0.00559027777777778</v>
      </c>
      <c r="G9" s="10"/>
    </row>
    <row r="10" s="1" customFormat="true" ht="15.75" hidden="false" customHeight="false" outlineLevel="0" collapsed="false">
      <c r="A10" s="9" t="s">
        <v>14</v>
      </c>
      <c r="B10" s="9" t="s">
        <v>12</v>
      </c>
      <c r="C10" s="10" t="n">
        <v>0.00037037037037037</v>
      </c>
      <c r="D10" s="10" t="n">
        <v>0.00037037037037037</v>
      </c>
      <c r="E10" s="10" t="n">
        <v>0.00037037037037037</v>
      </c>
      <c r="F10" s="10" t="n">
        <v>0.00037037037037037</v>
      </c>
      <c r="G10" s="10"/>
    </row>
    <row r="11" s="1" customFormat="true" ht="15.75" hidden="false" customHeight="false" outlineLevel="0" collapsed="false">
      <c r="A11" s="9"/>
      <c r="B11" s="9" t="s">
        <v>13</v>
      </c>
      <c r="C11" s="10" t="n">
        <v>0.00572916666666667</v>
      </c>
      <c r="D11" s="10" t="n">
        <v>0.00572916666666667</v>
      </c>
      <c r="E11" s="10" t="n">
        <v>0.00572916666666667</v>
      </c>
      <c r="F11" s="10" t="n">
        <v>0.00572916666666667</v>
      </c>
      <c r="G11" s="10"/>
    </row>
    <row r="12" s="1" customFormat="true" ht="15.75" hidden="false" customHeight="true" outlineLevel="0" collapsed="false">
      <c r="A12" s="11" t="s">
        <v>15</v>
      </c>
      <c r="B12" s="9" t="s">
        <v>12</v>
      </c>
      <c r="C12" s="10" t="n">
        <v>0.000462962962962963</v>
      </c>
      <c r="D12" s="10" t="n">
        <v>0.000462962962962963</v>
      </c>
      <c r="E12" s="10" t="n">
        <v>0.000462962962962963</v>
      </c>
      <c r="F12" s="10" t="n">
        <v>0.000462962962962963</v>
      </c>
      <c r="G12" s="10" t="n">
        <v>0.000462962962962963</v>
      </c>
    </row>
    <row r="13" s="1" customFormat="true" ht="15.75" hidden="false" customHeight="false" outlineLevel="0" collapsed="false">
      <c r="A13" s="11"/>
      <c r="B13" s="9" t="s">
        <v>13</v>
      </c>
      <c r="C13" s="10" t="n">
        <v>0.00277777777777778</v>
      </c>
      <c r="D13" s="10" t="n">
        <v>0.00277777777777778</v>
      </c>
      <c r="E13" s="10" t="n">
        <v>0.00277777777777778</v>
      </c>
      <c r="F13" s="10" t="n">
        <v>0.00277777777777778</v>
      </c>
      <c r="G13" s="10" t="n">
        <v>0.00277777777777778</v>
      </c>
    </row>
    <row r="14" s="1" customFormat="true" ht="15.75" hidden="false" customHeight="false" outlineLevel="0" collapsed="false">
      <c r="A14" s="9" t="s">
        <v>16</v>
      </c>
      <c r="B14" s="9" t="s">
        <v>12</v>
      </c>
      <c r="C14" s="10" t="n">
        <v>0.000393518518518519</v>
      </c>
      <c r="D14" s="10" t="n">
        <v>0.000393518518518519</v>
      </c>
      <c r="E14" s="10" t="n">
        <v>0.000393518518518519</v>
      </c>
      <c r="F14" s="10" t="n">
        <v>0.000393518518518519</v>
      </c>
      <c r="G14" s="10" t="n">
        <v>0.000393518518518519</v>
      </c>
    </row>
    <row r="15" s="1" customFormat="true" ht="15.75" hidden="false" customHeight="false" outlineLevel="0" collapsed="false">
      <c r="A15" s="9"/>
      <c r="B15" s="9" t="s">
        <v>13</v>
      </c>
      <c r="C15" s="10" t="n">
        <v>0.00982638888888889</v>
      </c>
      <c r="D15" s="10" t="n">
        <v>0.00982638888888889</v>
      </c>
      <c r="E15" s="10" t="n">
        <v>0.00982638888888889</v>
      </c>
      <c r="F15" s="10" t="n">
        <v>0.00982638888888889</v>
      </c>
      <c r="G15" s="10" t="n">
        <v>0.00982638888888889</v>
      </c>
    </row>
    <row r="16" s="1" customFormat="true" ht="15.75" hidden="false" customHeight="false" outlineLevel="0" collapsed="false">
      <c r="A16" s="9" t="s">
        <v>17</v>
      </c>
      <c r="B16" s="9" t="s">
        <v>12</v>
      </c>
      <c r="C16" s="10" t="n">
        <v>0.00037037037037037</v>
      </c>
      <c r="D16" s="10" t="n">
        <v>0.00037037037037037</v>
      </c>
      <c r="E16" s="10" t="n">
        <v>0.00037037037037037</v>
      </c>
      <c r="F16" s="10" t="n">
        <v>0.00037037037037037</v>
      </c>
      <c r="G16" s="10" t="n">
        <v>0.00037037037037037</v>
      </c>
    </row>
    <row r="17" s="1" customFormat="true" ht="15.75" hidden="false" customHeight="false" outlineLevel="0" collapsed="false">
      <c r="A17" s="9"/>
      <c r="B17" s="9" t="s">
        <v>13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s="1" customFormat="true" ht="15.75" hidden="false" customHeight="true" outlineLevel="0" collapsed="false">
      <c r="A18" s="11" t="s">
        <v>18</v>
      </c>
      <c r="B18" s="9" t="s">
        <v>12</v>
      </c>
      <c r="C18" s="12" t="n">
        <f aca="false">C8+C10+C12+C14+C16</f>
        <v>0.00208333333333333</v>
      </c>
      <c r="D18" s="12" t="n">
        <f aca="false">D8+D10+D12+D14+D16</f>
        <v>0.00208333333333333</v>
      </c>
      <c r="E18" s="12" t="n">
        <f aca="false">E8+E10+E12+E14+E16</f>
        <v>0.00208333333333333</v>
      </c>
      <c r="F18" s="12" t="n">
        <f aca="false">F8+F10+F12+F14+F16</f>
        <v>0.00208333333333333</v>
      </c>
      <c r="G18" s="12" t="n">
        <f aca="false">G12+G14+G16</f>
        <v>0.00122685185185185</v>
      </c>
    </row>
    <row r="19" s="1" customFormat="true" ht="15.75" hidden="false" customHeight="false" outlineLevel="0" collapsed="false">
      <c r="A19" s="11"/>
      <c r="B19" s="9" t="s">
        <v>13</v>
      </c>
      <c r="C19" s="12" t="n">
        <f aca="false">C9+C11+C13+C15+C17</f>
        <v>0.0239236111111111</v>
      </c>
      <c r="D19" s="12" t="n">
        <f aca="false">D9+D11+D13+D15+D17</f>
        <v>0.0239236111111111</v>
      </c>
      <c r="E19" s="12" t="n">
        <f aca="false">E9+E11+E13+E15+E17</f>
        <v>0.0239236111111111</v>
      </c>
      <c r="F19" s="12" t="n">
        <f aca="false">F9+F11+F13+F15+F17</f>
        <v>0.0239236111111111</v>
      </c>
      <c r="G19" s="12" t="n">
        <f aca="false">G13+G15+G17</f>
        <v>0.0126041666666667</v>
      </c>
    </row>
    <row r="21" customFormat="false" ht="1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5" hidden="false" customHeight="false" outlineLevel="0" collapsed="false">
      <c r="E23" s="14"/>
    </row>
  </sheetData>
  <mergeCells count="14">
    <mergeCell ref="D1:G1"/>
    <mergeCell ref="A2:G3"/>
    <mergeCell ref="A4:G4"/>
    <mergeCell ref="A5:A7"/>
    <mergeCell ref="B5:B7"/>
    <mergeCell ref="C5:G5"/>
    <mergeCell ref="C7:G7"/>
    <mergeCell ref="A8:A9"/>
    <mergeCell ref="A10:A11"/>
    <mergeCell ref="A12:A13"/>
    <mergeCell ref="A14:A15"/>
    <mergeCell ref="A16:A17"/>
    <mergeCell ref="A18:A19"/>
    <mergeCell ref="A21:G2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08:45:54Z</dcterms:created>
  <dc:creator>user</dc:creator>
  <dc:description/>
  <dc:language>en-US</dc:language>
  <cp:lastModifiedBy>Н. Б.</cp:lastModifiedBy>
  <cp:lastPrinted>2022-01-24T14:24:28Z</cp:lastPrinted>
  <dcterms:modified xsi:type="dcterms:W3CDTF">2022-01-24T14:25:26Z</dcterms:modified>
  <cp:revision>0</cp:revision>
  <dc:subject/>
  <dc:title/>
</cp:coreProperties>
</file>