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Приложение
 к постановлению избирательной 
комиссии Тверской области 
от  18 января 2023 г. №  86/988-7</t>
  </si>
  <si>
    <t xml:space="preserve">Сведения об обеспечении гарантий равенства политических партий, представленных в Законодательном Собрании Тверской области, при освещении их деятельности региональными телеканалом ОАО НТС «Тверской проспект» и радиоканалом «Тверская частота» ООО «ТВ-Область» за 2022 год</t>
  </si>
  <si>
    <t xml:space="preserve">Месяц года</t>
  </si>
  <si>
    <t xml:space="preserve">Телеканал, радиоканал</t>
  </si>
  <si>
    <t xml:space="preserve">Наименования политических партий</t>
  </si>
  <si>
    <t xml:space="preserve">Всероссийская политическая партия «ЕДИНАЯ РОССИЯ»</t>
  </si>
  <si>
    <t xml:space="preserve">Политическая партия КПРФ</t>
  </si>
  <si>
    <t xml:space="preserve">Политическая партия ЛДПР</t>
  </si>
  <si>
    <t xml:space="preserve">Политическая партия СПРАВЕДЛИВАЯ РОССИЯ - ПАТРИОТЫ - ЗА ПРАВДУ</t>
  </si>
  <si>
    <t xml:space="preserve">Политическая партия Партия пенсионеров</t>
  </si>
  <si>
    <t xml:space="preserve">Объем эфирного времени (час:мин:сек)</t>
  </si>
  <si>
    <t xml:space="preserve">Январь</t>
  </si>
  <si>
    <t xml:space="preserve">телеканал</t>
  </si>
  <si>
    <t xml:space="preserve">радиоканал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h]:mm:ss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7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false" outlineLevel="0" max="7" min="5" style="1" width="15.85"/>
  </cols>
  <sheetData>
    <row r="1" customFormat="false" ht="75" hidden="false" customHeight="true" outlineLevel="0" collapsed="false">
      <c r="D1" s="2" t="s">
        <v>0</v>
      </c>
      <c r="E1" s="2"/>
      <c r="F1" s="2"/>
      <c r="G1" s="2"/>
    </row>
    <row r="2" customFormat="false" ht="9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2.9" hidden="true" customHeight="true" outlineLevel="0" collapsed="false">
      <c r="A3" s="3"/>
      <c r="B3" s="3"/>
      <c r="C3" s="3"/>
      <c r="D3" s="3"/>
      <c r="E3" s="3"/>
      <c r="F3" s="3"/>
      <c r="G3" s="3"/>
    </row>
    <row r="4" customFormat="false" ht="64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 t="s">
        <v>3</v>
      </c>
      <c r="C5" s="6" t="s">
        <v>4</v>
      </c>
      <c r="D5" s="6"/>
      <c r="E5" s="6"/>
      <c r="F5" s="6"/>
      <c r="G5" s="6"/>
    </row>
    <row r="6" customFormat="false" ht="93" hidden="false" customHeight="true" outlineLevel="0" collapsed="false">
      <c r="A6" s="5"/>
      <c r="B6" s="5"/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7"/>
      <c r="I6" s="8"/>
      <c r="J6" s="8"/>
      <c r="K6" s="7"/>
      <c r="L6" s="8"/>
      <c r="M6" s="8"/>
    </row>
    <row r="7" customFormat="false" ht="24.75" hidden="false" customHeight="true" outlineLevel="0" collapsed="false">
      <c r="A7" s="5"/>
      <c r="B7" s="5"/>
      <c r="C7" s="5" t="s">
        <v>10</v>
      </c>
      <c r="D7" s="5"/>
      <c r="E7" s="5"/>
      <c r="F7" s="5"/>
      <c r="G7" s="5"/>
      <c r="H7" s="7"/>
      <c r="I7" s="8"/>
      <c r="J7" s="8"/>
      <c r="K7" s="7"/>
      <c r="L7" s="8"/>
      <c r="M7" s="8"/>
    </row>
    <row r="8" s="1" customFormat="true" ht="15.75" hidden="false" customHeight="false" outlineLevel="0" collapsed="false">
      <c r="A8" s="9" t="s">
        <v>11</v>
      </c>
      <c r="B8" s="9" t="s">
        <v>12</v>
      </c>
      <c r="C8" s="10" t="n">
        <v>0.000625</v>
      </c>
      <c r="D8" s="10" t="n">
        <v>0.000625</v>
      </c>
      <c r="E8" s="10" t="n">
        <v>0.000625</v>
      </c>
      <c r="F8" s="10" t="n">
        <v>0.000625</v>
      </c>
      <c r="G8" s="10" t="n">
        <v>0.000625</v>
      </c>
    </row>
    <row r="9" s="1" customFormat="true" ht="15.75" hidden="false" customHeight="false" outlineLevel="0" collapsed="false">
      <c r="A9" s="9"/>
      <c r="B9" s="9" t="s">
        <v>13</v>
      </c>
      <c r="C9" s="10" t="n">
        <v>0.00125</v>
      </c>
      <c r="D9" s="10" t="n">
        <v>0.00125</v>
      </c>
      <c r="E9" s="10" t="n">
        <v>0.00125</v>
      </c>
      <c r="F9" s="10" t="n">
        <v>0.00125</v>
      </c>
      <c r="G9" s="10" t="n">
        <v>0.00125</v>
      </c>
    </row>
    <row r="10" s="1" customFormat="true" ht="15.75" hidden="false" customHeight="false" outlineLevel="0" collapsed="false">
      <c r="A10" s="9" t="s">
        <v>14</v>
      </c>
      <c r="B10" s="9" t="s">
        <v>12</v>
      </c>
      <c r="C10" s="10" t="n">
        <v>0.000520833333333333</v>
      </c>
      <c r="D10" s="10" t="n">
        <v>0.000520833333333333</v>
      </c>
      <c r="E10" s="10" t="n">
        <v>0.000520833333333333</v>
      </c>
      <c r="F10" s="10" t="n">
        <v>0.000520833333333333</v>
      </c>
      <c r="G10" s="10" t="n">
        <v>0.000520833333333333</v>
      </c>
    </row>
    <row r="11" s="1" customFormat="true" ht="15.75" hidden="false" customHeight="false" outlineLevel="0" collapsed="false">
      <c r="A11" s="9"/>
      <c r="B11" s="9" t="s">
        <v>13</v>
      </c>
      <c r="C11" s="10" t="n">
        <v>0.00143518518518519</v>
      </c>
      <c r="D11" s="10" t="n">
        <v>0.00143518518518519</v>
      </c>
      <c r="E11" s="10" t="n">
        <v>0.00143518518518519</v>
      </c>
      <c r="F11" s="10" t="n">
        <v>0.00143518518518519</v>
      </c>
      <c r="G11" s="10" t="n">
        <v>0.00143518518518519</v>
      </c>
    </row>
    <row r="12" s="1" customFormat="true" ht="15.75" hidden="false" customHeight="true" outlineLevel="0" collapsed="false">
      <c r="A12" s="9" t="s">
        <v>15</v>
      </c>
      <c r="B12" s="9" t="s">
        <v>12</v>
      </c>
      <c r="C12" s="10" t="n">
        <v>0.000462962962962963</v>
      </c>
      <c r="D12" s="10" t="n">
        <v>0.000462962962962963</v>
      </c>
      <c r="E12" s="10" t="n">
        <v>0.000462962962962963</v>
      </c>
      <c r="F12" s="10" t="n">
        <v>0.000462962962962963</v>
      </c>
      <c r="G12" s="10" t="n">
        <v>0.000462962962962963</v>
      </c>
    </row>
    <row r="13" s="1" customFormat="true" ht="15.75" hidden="false" customHeight="false" outlineLevel="0" collapsed="false">
      <c r="A13" s="9"/>
      <c r="B13" s="9" t="s">
        <v>13</v>
      </c>
      <c r="C13" s="10" t="n">
        <v>0.00189814814814815</v>
      </c>
      <c r="D13" s="10" t="n">
        <v>0.00189814814814815</v>
      </c>
      <c r="E13" s="10" t="n">
        <v>0.00189814814814815</v>
      </c>
      <c r="F13" s="10" t="n">
        <v>0.00189814814814815</v>
      </c>
      <c r="G13" s="10" t="n">
        <v>0.00189814814814815</v>
      </c>
    </row>
    <row r="14" s="1" customFormat="true" ht="15.75" hidden="false" customHeight="false" outlineLevel="0" collapsed="false">
      <c r="A14" s="9" t="s">
        <v>16</v>
      </c>
      <c r="B14" s="9" t="s">
        <v>12</v>
      </c>
      <c r="C14" s="10" t="n">
        <v>0.000347222222222222</v>
      </c>
      <c r="D14" s="10" t="n">
        <v>0.000347222222222222</v>
      </c>
      <c r="E14" s="10" t="n">
        <v>0.000347222222222222</v>
      </c>
      <c r="F14" s="10" t="n">
        <v>0.000347222222222222</v>
      </c>
      <c r="G14" s="10" t="n">
        <v>0.000347222222222222</v>
      </c>
    </row>
    <row r="15" s="1" customFormat="true" ht="15.75" hidden="false" customHeight="false" outlineLevel="0" collapsed="false">
      <c r="A15" s="9"/>
      <c r="B15" s="9" t="s">
        <v>13</v>
      </c>
      <c r="C15" s="10" t="n">
        <v>0.00150462962962963</v>
      </c>
      <c r="D15" s="10" t="n">
        <v>0.00150462962962963</v>
      </c>
      <c r="E15" s="10" t="n">
        <v>0.00150462962962963</v>
      </c>
      <c r="F15" s="10" t="n">
        <v>0.00150462962962963</v>
      </c>
      <c r="G15" s="10" t="n">
        <v>0.00150462962962963</v>
      </c>
    </row>
    <row r="16" s="1" customFormat="true" ht="15.75" hidden="false" customHeight="false" outlineLevel="0" collapsed="false">
      <c r="A16" s="9" t="s">
        <v>17</v>
      </c>
      <c r="B16" s="9" t="s">
        <v>12</v>
      </c>
      <c r="C16" s="10" t="n">
        <v>0.000486111111111111</v>
      </c>
      <c r="D16" s="10" t="n">
        <v>0.000486111111111111</v>
      </c>
      <c r="E16" s="10" t="n">
        <v>0.000486111111111111</v>
      </c>
      <c r="F16" s="10" t="n">
        <v>0.000486111111111111</v>
      </c>
      <c r="G16" s="10" t="n">
        <v>0.000486111111111111</v>
      </c>
    </row>
    <row r="17" s="1" customFormat="true" ht="15.75" hidden="false" customHeight="false" outlineLevel="0" collapsed="false">
      <c r="A17" s="9"/>
      <c r="B17" s="9" t="s">
        <v>13</v>
      </c>
      <c r="C17" s="10" t="n">
        <v>0.00173611111111111</v>
      </c>
      <c r="D17" s="10" t="n">
        <v>0.00173611111111111</v>
      </c>
      <c r="E17" s="10" t="n">
        <v>0.00173611111111111</v>
      </c>
      <c r="F17" s="10" t="n">
        <v>0.00173611111111111</v>
      </c>
      <c r="G17" s="10" t="n">
        <v>0.00173611111111111</v>
      </c>
    </row>
    <row r="18" s="1" customFormat="true" ht="15.75" hidden="false" customHeight="true" outlineLevel="0" collapsed="false">
      <c r="A18" s="9" t="s">
        <v>18</v>
      </c>
      <c r="B18" s="9" t="s">
        <v>12</v>
      </c>
      <c r="C18" s="10" t="n">
        <v>0.000474537037037037</v>
      </c>
      <c r="D18" s="10" t="n">
        <v>0.000474537037037037</v>
      </c>
      <c r="E18" s="10" t="n">
        <v>0.000474537037037037</v>
      </c>
      <c r="F18" s="10" t="n">
        <v>0.000474537037037037</v>
      </c>
      <c r="G18" s="10" t="n">
        <v>0.000474537037037037</v>
      </c>
    </row>
    <row r="19" s="1" customFormat="true" ht="15.75" hidden="false" customHeight="false" outlineLevel="0" collapsed="false">
      <c r="A19" s="9"/>
      <c r="B19" s="9" t="s">
        <v>13</v>
      </c>
      <c r="C19" s="10" t="n">
        <v>0.00219907407407407</v>
      </c>
      <c r="D19" s="10" t="n">
        <v>0.00219907407407407</v>
      </c>
      <c r="E19" s="10" t="n">
        <v>0.00219907407407407</v>
      </c>
      <c r="F19" s="10" t="n">
        <v>0.00219907407407407</v>
      </c>
      <c r="G19" s="10" t="n">
        <v>0.00219907407407407</v>
      </c>
    </row>
    <row r="20" customFormat="false" ht="15.75" hidden="false" customHeight="false" outlineLevel="0" collapsed="false">
      <c r="A20" s="9" t="s">
        <v>19</v>
      </c>
      <c r="B20" s="9" t="s">
        <v>12</v>
      </c>
      <c r="C20" s="10" t="n">
        <v>0.000451388888888889</v>
      </c>
      <c r="D20" s="10" t="n">
        <v>0.000451388888888889</v>
      </c>
      <c r="E20" s="10" t="n">
        <v>0.000451388888888889</v>
      </c>
      <c r="F20" s="10" t="n">
        <v>0.000451388888888889</v>
      </c>
      <c r="G20" s="10" t="n">
        <v>0.000451388888888889</v>
      </c>
    </row>
    <row r="21" customFormat="false" ht="15" hidden="false" customHeight="true" outlineLevel="0" collapsed="false">
      <c r="A21" s="9"/>
      <c r="B21" s="9" t="s">
        <v>13</v>
      </c>
      <c r="C21" s="10" t="n">
        <v>0.00185185185185185</v>
      </c>
      <c r="D21" s="10" t="n">
        <v>0.00185185185185185</v>
      </c>
      <c r="E21" s="10" t="n">
        <v>0.00185185185185185</v>
      </c>
      <c r="F21" s="10" t="n">
        <v>0.00185185185185185</v>
      </c>
      <c r="G21" s="10" t="n">
        <v>0.00185185185185185</v>
      </c>
    </row>
    <row r="22" customFormat="false" ht="15.75" hidden="false" customHeight="false" outlineLevel="0" collapsed="false">
      <c r="A22" s="9" t="s">
        <v>20</v>
      </c>
      <c r="B22" s="9" t="s">
        <v>12</v>
      </c>
      <c r="C22" s="10" t="n">
        <v>0.000405092592592593</v>
      </c>
      <c r="D22" s="10" t="n">
        <v>0.000405092592592593</v>
      </c>
      <c r="E22" s="10" t="n">
        <v>0.000405092592592593</v>
      </c>
      <c r="F22" s="10" t="n">
        <v>0.000405092592592593</v>
      </c>
      <c r="G22" s="10" t="n">
        <v>0.000405092592592593</v>
      </c>
    </row>
    <row r="23" customFormat="false" ht="15.75" hidden="false" customHeight="false" outlineLevel="0" collapsed="false">
      <c r="A23" s="9"/>
      <c r="B23" s="9" t="s">
        <v>13</v>
      </c>
      <c r="C23" s="10" t="n">
        <v>0.00162037037037037</v>
      </c>
      <c r="D23" s="10" t="n">
        <v>0.00162037037037037</v>
      </c>
      <c r="E23" s="10" t="n">
        <v>0.00162037037037037</v>
      </c>
      <c r="F23" s="10" t="n">
        <v>0.00162037037037037</v>
      </c>
      <c r="G23" s="10" t="n">
        <v>0.00162037037037037</v>
      </c>
    </row>
    <row r="24" customFormat="false" ht="15.75" hidden="false" customHeight="false" outlineLevel="0" collapsed="false">
      <c r="A24" s="9" t="s">
        <v>21</v>
      </c>
      <c r="B24" s="9" t="s">
        <v>12</v>
      </c>
      <c r="C24" s="10" t="n">
        <v>0.000324074074074074</v>
      </c>
      <c r="D24" s="10" t="n">
        <v>0.000324074074074074</v>
      </c>
      <c r="E24" s="10" t="n">
        <v>0.000324074074074074</v>
      </c>
      <c r="F24" s="10" t="n">
        <v>0.000324074074074074</v>
      </c>
      <c r="G24" s="10" t="n">
        <v>0.000324074074074074</v>
      </c>
    </row>
    <row r="25" customFormat="false" ht="15.75" hidden="false" customHeight="false" outlineLevel="0" collapsed="false">
      <c r="A25" s="9"/>
      <c r="B25" s="9" t="s">
        <v>13</v>
      </c>
      <c r="C25" s="10" t="n">
        <v>0.001875</v>
      </c>
      <c r="D25" s="10" t="n">
        <v>0.001875</v>
      </c>
      <c r="E25" s="10" t="n">
        <v>0.001875</v>
      </c>
      <c r="F25" s="10" t="n">
        <v>0.001875</v>
      </c>
      <c r="G25" s="10" t="n">
        <v>0.001875</v>
      </c>
    </row>
    <row r="26" customFormat="false" ht="15.75" hidden="false" customHeight="true" outlineLevel="0" collapsed="false">
      <c r="A26" s="11" t="s">
        <v>22</v>
      </c>
      <c r="B26" s="9" t="s">
        <v>12</v>
      </c>
      <c r="C26" s="10" t="n">
        <v>0.000393518518518519</v>
      </c>
      <c r="D26" s="10" t="n">
        <v>0.000393518518518519</v>
      </c>
      <c r="E26" s="10" t="n">
        <v>0.000393518518518519</v>
      </c>
      <c r="F26" s="10" t="n">
        <v>0.000393518518518519</v>
      </c>
      <c r="G26" s="10" t="n">
        <v>0.000393518518518519</v>
      </c>
    </row>
    <row r="27" customFormat="false" ht="15.75" hidden="false" customHeight="false" outlineLevel="0" collapsed="false">
      <c r="A27" s="11"/>
      <c r="B27" s="9" t="s">
        <v>13</v>
      </c>
      <c r="C27" s="10" t="n">
        <v>0.00171296296296296</v>
      </c>
      <c r="D27" s="10" t="n">
        <v>0.00171296296296296</v>
      </c>
      <c r="E27" s="10" t="n">
        <v>0.00171296296296296</v>
      </c>
      <c r="F27" s="10" t="n">
        <v>0.00171296296296296</v>
      </c>
      <c r="G27" s="10" t="n">
        <v>0.00171296296296296</v>
      </c>
    </row>
    <row r="28" customFormat="false" ht="15.75" hidden="false" customHeight="false" outlineLevel="0" collapsed="false">
      <c r="A28" s="9" t="s">
        <v>23</v>
      </c>
      <c r="B28" s="9" t="s">
        <v>12</v>
      </c>
      <c r="C28" s="10" t="n">
        <v>0.000474537037037037</v>
      </c>
      <c r="D28" s="10" t="n">
        <v>0.000474537037037037</v>
      </c>
      <c r="E28" s="10" t="n">
        <v>0.000474537037037037</v>
      </c>
      <c r="F28" s="10" t="n">
        <v>0.000474537037037037</v>
      </c>
      <c r="G28" s="10" t="n">
        <v>0.000474537037037037</v>
      </c>
    </row>
    <row r="29" customFormat="false" ht="15.75" hidden="false" customHeight="false" outlineLevel="0" collapsed="false">
      <c r="A29" s="9"/>
      <c r="B29" s="9" t="s">
        <v>13</v>
      </c>
      <c r="C29" s="10" t="n">
        <v>0.00185185185185185</v>
      </c>
      <c r="D29" s="10" t="n">
        <v>0.00185185185185185</v>
      </c>
      <c r="E29" s="10" t="n">
        <v>0.00185185185185185</v>
      </c>
      <c r="F29" s="10" t="n">
        <v>0.00185185185185185</v>
      </c>
      <c r="G29" s="10" t="n">
        <v>0.00185185185185185</v>
      </c>
    </row>
    <row r="30" customFormat="false" ht="15.75" hidden="false" customHeight="false" outlineLevel="0" collapsed="false">
      <c r="A30" s="9" t="s">
        <v>24</v>
      </c>
      <c r="B30" s="9" t="s">
        <v>12</v>
      </c>
      <c r="C30" s="10" t="n">
        <v>0.000428240740740741</v>
      </c>
      <c r="D30" s="10" t="n">
        <v>0.000428240740740741</v>
      </c>
      <c r="E30" s="10" t="n">
        <v>0.000428240740740741</v>
      </c>
      <c r="F30" s="10" t="n">
        <v>0.000428240740740741</v>
      </c>
      <c r="G30" s="10" t="n">
        <v>0.000428240740740741</v>
      </c>
    </row>
    <row r="31" customFormat="false" ht="15.75" hidden="false" customHeight="false" outlineLevel="0" collapsed="false">
      <c r="A31" s="9"/>
      <c r="B31" s="9" t="s">
        <v>13</v>
      </c>
      <c r="C31" s="10" t="n">
        <v>0.00152777777777778</v>
      </c>
      <c r="D31" s="10" t="n">
        <v>0.00152777777777778</v>
      </c>
      <c r="E31" s="10" t="n">
        <v>0.00152777777777778</v>
      </c>
      <c r="F31" s="10" t="n">
        <v>0.00152777777777778</v>
      </c>
      <c r="G31" s="10" t="n">
        <v>0.00152777777777778</v>
      </c>
    </row>
    <row r="32" customFormat="false" ht="15.75" hidden="false" customHeight="true" outlineLevel="0" collapsed="false">
      <c r="A32" s="11" t="s">
        <v>25</v>
      </c>
      <c r="B32" s="9" t="s">
        <v>12</v>
      </c>
      <c r="C32" s="12" t="n">
        <f aca="false">SUM(C8+C10+C12+C14+C16+C18+C20+C22+C24+C26+C28+C30)</f>
        <v>0.00539351851851852</v>
      </c>
      <c r="D32" s="12" t="n">
        <f aca="false">SUM(D8+D10+D12+D14+D16+D18+D20+D22+D24+D26+D28+D30)</f>
        <v>0.00539351851851852</v>
      </c>
      <c r="E32" s="12" t="n">
        <f aca="false">SUM(E8+E10+E12+E14+E16+E18+E20+E22+E24+E26+E28+E30)</f>
        <v>0.00539351851851852</v>
      </c>
      <c r="F32" s="12" t="n">
        <f aca="false">SUM(F8+F10+F12+F14+F16+F18+F20+F22+F24+F26+F28+F30)</f>
        <v>0.00539351851851852</v>
      </c>
      <c r="G32" s="12" t="n">
        <f aca="false">SUM(G8+G10+G12+G14+G16+G18+G20+G22+G24+G26+G28+G30)</f>
        <v>0.00539351851851852</v>
      </c>
    </row>
    <row r="33" customFormat="false" ht="15.75" hidden="false" customHeight="false" outlineLevel="0" collapsed="false">
      <c r="A33" s="11"/>
      <c r="B33" s="9" t="s">
        <v>13</v>
      </c>
      <c r="C33" s="12" t="n">
        <f aca="false">SUM(C9+C11+C13+C15+C17+C19+C21+C23+C25+C27+C29+C31)</f>
        <v>0.020462962962963</v>
      </c>
      <c r="D33" s="12" t="n">
        <f aca="false">SUM(D9+D11+D13+D15+D17+D19+D21+D23+D25+D27+D29+D31)</f>
        <v>0.020462962962963</v>
      </c>
      <c r="E33" s="12" t="n">
        <f aca="false">SUM(E9+E11+E13+E15+E17+E19+E21+E23+E25+E27+E29+E31)</f>
        <v>0.020462962962963</v>
      </c>
      <c r="F33" s="12" t="n">
        <f aca="false">SUM(F9+F11+F13+F15+F17+F19+F21+F23+F25+F27+F29+F31)</f>
        <v>0.020462962962963</v>
      </c>
      <c r="G33" s="12" t="n">
        <f aca="false">SUM(G9+G11+G13+G15+G17+G19+G21+G23+G25+G27+G29+G31)</f>
        <v>0.020462962962963</v>
      </c>
    </row>
  </sheetData>
  <mergeCells count="20">
    <mergeCell ref="D1:G1"/>
    <mergeCell ref="A2:G3"/>
    <mergeCell ref="A4:G4"/>
    <mergeCell ref="A5:A7"/>
    <mergeCell ref="B5:B7"/>
    <mergeCell ref="C5:G5"/>
    <mergeCell ref="C7:G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08:45:54Z</dcterms:created>
  <dc:creator>user</dc:creator>
  <dc:description/>
  <dc:language>en-US</dc:language>
  <cp:lastModifiedBy>1</cp:lastModifiedBy>
  <cp:lastPrinted>2022-01-24T14:24:28Z</cp:lastPrinted>
  <dcterms:modified xsi:type="dcterms:W3CDTF">2023-01-19T06:45:11Z</dcterms:modified>
  <cp:revision>0</cp:revision>
  <dc:subject/>
  <dc:title/>
</cp:coreProperties>
</file>